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49194231"/>
        <c:axId val="55687454"/>
      </c:scatterChart>
      <c:valAx>
        <c:axId val="4919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54"/>
        <c:crossesAt val="0"/>
        <c:crossBetween val="midCat"/>
      </c:valAx>
      <c:valAx>
        <c:axId val="5568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75488419"/>
        <c:axId val="60635537"/>
      </c:scatterChart>
      <c:valAx>
        <c:axId val="7548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37"/>
        <c:crossesAt val="0"/>
        <c:crossBetween val="midCat"/>
      </c:valAx>
      <c:valAx>
        <c:axId val="6063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14923272"/>
        <c:axId val="77483850"/>
      </c:scatterChart>
      <c:valAx>
        <c:axId val="1492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50"/>
        <c:crossesAt val="0"/>
        <c:crossBetween val="midCat"/>
      </c:valAx>
      <c:valAx>
        <c:axId val="77483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29556760"/>
        <c:axId val="26112802"/>
      </c:scatterChart>
      <c:valAx>
        <c:axId val="2955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802"/>
        <c:crossesAt val="0"/>
        <c:crossBetween val="midCat"/>
      </c:valAx>
      <c:valAx>
        <c:axId val="2611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67095191"/>
        <c:axId val="15891853"/>
      </c:scatterChart>
      <c:valAx>
        <c:axId val="6709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53"/>
        <c:crossesAt val="0"/>
        <c:crossBetween val="midCat"/>
      </c:valAx>
      <c:valAx>
        <c:axId val="15891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48628293"/>
        <c:axId val="25887851"/>
      </c:scatterChart>
      <c:valAx>
        <c:axId val="4862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851"/>
        <c:crossesAt val="0"/>
        <c:crossBetween val="midCat"/>
      </c:valAx>
      <c:valAx>
        <c:axId val="2588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18897551"/>
        <c:axId val="62106631"/>
      </c:scatterChart>
      <c:valAx>
        <c:axId val="1889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31"/>
        <c:crossesAt val="0"/>
        <c:crossBetween val="midCat"/>
      </c:valAx>
      <c:valAx>
        <c:axId val="6210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24294790"/>
        <c:axId val="85303803"/>
      </c:scatterChart>
      <c:valAx>
        <c:axId val="2429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03"/>
        <c:crossesAt val="0"/>
        <c:crossBetween val="midCat"/>
      </c:valAx>
      <c:valAx>
        <c:axId val="85303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4475746"/>
        <c:axId val="322127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8157761"/>
        <c:axId val="23059348"/>
      </c:scatterChart>
      <c:valAx>
        <c:axId val="447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27"/>
        <c:crossesAt val="-100"/>
        <c:crossBetween val="midCat"/>
      </c:valAx>
      <c:valAx>
        <c:axId val="322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6"/>
        <c:crossesAt val="0"/>
        <c:crossBetween val="midCat"/>
      </c:valAx>
      <c:valAx>
        <c:axId val="8157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48"/>
        <c:crossBetween val="midCat"/>
      </c:valAx>
      <c:valAx>
        <c:axId val="230593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15143287"/>
        <c:axId val="32763322"/>
      </c:scatterChart>
      <c:valAx>
        <c:axId val="1514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22"/>
        <c:crossesAt val="0"/>
        <c:crossBetween val="midCat"/>
      </c:valAx>
      <c:valAx>
        <c:axId val="3276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44743013"/>
        <c:axId val="98758002"/>
      </c:scatterChart>
      <c:valAx>
        <c:axId val="4474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002"/>
        <c:crossesAt val="0"/>
        <c:crossBetween val="midCat"/>
      </c:valAx>
      <c:valAx>
        <c:axId val="98758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79810842"/>
        <c:axId val="16201644"/>
      </c:scatterChart>
      <c:valAx>
        <c:axId val="7981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644"/>
        <c:crossesAt val="0"/>
        <c:crossBetween val="midCat"/>
      </c:valAx>
      <c:valAx>
        <c:axId val="16201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96611968"/>
        <c:axId val="31464396"/>
      </c:scatterChart>
      <c:valAx>
        <c:axId val="9661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396"/>
        <c:crossesAt val="0"/>
        <c:crossBetween val="midCat"/>
      </c:valAx>
      <c:valAx>
        <c:axId val="3146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4263761"/>
        <c:axId val="49279262"/>
      </c:scatterChart>
      <c:valAx>
        <c:axId val="426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262"/>
        <c:crossesAt val="0"/>
        <c:crossBetween val="midCat"/>
      </c:valAx>
      <c:valAx>
        <c:axId val="4927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89525635"/>
        <c:axId val="26496877"/>
      </c:scatterChart>
      <c:valAx>
        <c:axId val="8952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877"/>
        <c:crossesAt val="0"/>
        <c:crossBetween val="midCat"/>
      </c:valAx>
      <c:valAx>
        <c:axId val="26496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65511185"/>
        <c:axId val="67355487"/>
      </c:scatterChart>
      <c:valAx>
        <c:axId val="6551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487"/>
        <c:crossesAt val="0"/>
        <c:crossBetween val="midCat"/>
      </c:valAx>
      <c:valAx>
        <c:axId val="6735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20633611"/>
        <c:axId val="25675279"/>
      </c:scatterChart>
      <c:valAx>
        <c:axId val="2063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279"/>
        <c:crossesAt val="0"/>
        <c:crossBetween val="midCat"/>
      </c:valAx>
      <c:valAx>
        <c:axId val="2567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97682403"/>
        <c:axId val="86245041"/>
      </c:scatterChart>
      <c:valAx>
        <c:axId val="9768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041"/>
        <c:crossesAt val="0"/>
        <c:crossBetween val="midCat"/>
      </c:valAx>
      <c:valAx>
        <c:axId val="86245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36341577"/>
        <c:axId val="76281761"/>
      </c:scatterChart>
      <c:valAx>
        <c:axId val="3634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761"/>
        <c:crossesAt val="0"/>
        <c:crossBetween val="midCat"/>
      </c:valAx>
      <c:valAx>
        <c:axId val="7628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90244148"/>
        <c:axId val="53422383"/>
      </c:scatterChart>
      <c:valAx>
        <c:axId val="9024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383"/>
        <c:crossesAt val="0"/>
        <c:crossBetween val="midCat"/>
      </c:valAx>
      <c:valAx>
        <c:axId val="5342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74963782"/>
        <c:axId val="83952945"/>
      </c:scatterChart>
      <c:valAx>
        <c:axId val="7496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45"/>
        <c:crossesAt val="0"/>
        <c:crossBetween val="midCat"/>
      </c:valAx>
      <c:valAx>
        <c:axId val="8395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58361992"/>
        <c:axId val="9219211"/>
      </c:scatterChart>
      <c:valAx>
        <c:axId val="5836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11"/>
        <c:crossesAt val="0"/>
        <c:crossBetween val="midCat"/>
      </c:valAx>
      <c:valAx>
        <c:axId val="9219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64671161"/>
        <c:axId val="26619064"/>
      </c:scatterChart>
      <c:valAx>
        <c:axId val="6467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64"/>
        <c:crossesAt val="0"/>
        <c:crossBetween val="midCat"/>
      </c:valAx>
      <c:valAx>
        <c:axId val="2661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63127179"/>
        <c:axId val="82494282"/>
      </c:scatterChart>
      <c:valAx>
        <c:axId val="6312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282"/>
        <c:crossesAt val="0"/>
        <c:crossBetween val="midCat"/>
      </c:valAx>
      <c:valAx>
        <c:axId val="8249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2320633"/>
        <c:axId val="71407459"/>
      </c:scatterChart>
      <c:valAx>
        <c:axId val="232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59"/>
        <c:crossesAt val="0"/>
        <c:crossBetween val="midCat"/>
      </c:valAx>
      <c:valAx>
        <c:axId val="7140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8754413"/>
        <c:axId val="90777879"/>
      </c:scatterChart>
      <c:valAx>
        <c:axId val="875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79"/>
        <c:crossesAt val="0"/>
        <c:crossBetween val="midCat"/>
      </c:valAx>
      <c:valAx>
        <c:axId val="9077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50265251"/>
        <c:axId val="42684463"/>
      </c:scatterChart>
      <c:valAx>
        <c:axId val="5026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63"/>
        <c:crossesAt val="0"/>
        <c:crossBetween val="midCat"/>
      </c:valAx>
      <c:valAx>
        <c:axId val="4268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11199582"/>
        <c:axId val="5296539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66959763"/>
        <c:axId val="62109360"/>
      </c:scatterChart>
      <c:valAx>
        <c:axId val="1119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395"/>
        <c:crossesAt val="-100"/>
        <c:crossBetween val="midCat"/>
      </c:valAx>
      <c:valAx>
        <c:axId val="529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582"/>
        <c:crossesAt val="0"/>
        <c:crossBetween val="midCat"/>
      </c:valAx>
      <c:valAx>
        <c:axId val="6695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360"/>
        <c:crossBetween val="midCat"/>
      </c:valAx>
      <c:valAx>
        <c:axId val="6210936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6670862"/>
        <c:axId val="24150875"/>
      </c:scatterChart>
      <c:valAx>
        <c:axId val="9667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875"/>
        <c:crossesAt val="0"/>
        <c:crossBetween val="midCat"/>
      </c:valAx>
      <c:valAx>
        <c:axId val="24150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5545381"/>
        <c:axId val="9451038"/>
      </c:scatterChart>
      <c:valAx>
        <c:axId val="4554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38"/>
        <c:crossesAt val="0"/>
        <c:crossBetween val="midCat"/>
      </c:valAx>
      <c:valAx>
        <c:axId val="945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5651528"/>
        <c:axId val="85889443"/>
      </c:scatterChart>
      <c:valAx>
        <c:axId val="6565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443"/>
        <c:crossesAt val="0"/>
        <c:crossBetween val="midCat"/>
      </c:valAx>
      <c:valAx>
        <c:axId val="85889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6529416"/>
        <c:axId val="15480052"/>
      </c:scatterChart>
      <c:valAx>
        <c:axId val="8652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052"/>
        <c:crossesAt val="0"/>
        <c:crossBetween val="midCat"/>
      </c:valAx>
      <c:valAx>
        <c:axId val="1548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8295584"/>
        <c:axId val="56406843"/>
      </c:scatterChart>
      <c:valAx>
        <c:axId val="3829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843"/>
        <c:crossesAt val="0"/>
        <c:crossBetween val="midCat"/>
      </c:valAx>
      <c:valAx>
        <c:axId val="56406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62929571"/>
        <c:axId val="71575935"/>
      </c:scatterChart>
      <c:valAx>
        <c:axId val="6292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935"/>
        <c:crossesAt val="0"/>
        <c:crossBetween val="midCat"/>
      </c:valAx>
      <c:valAx>
        <c:axId val="7157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0066239"/>
        <c:axId val="60360302"/>
      </c:scatterChart>
      <c:valAx>
        <c:axId val="7006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02"/>
        <c:crossesAt val="0"/>
        <c:crossBetween val="midCat"/>
      </c:valAx>
      <c:valAx>
        <c:axId val="6036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73333957"/>
        <c:axId val="37111999"/>
      </c:scatterChart>
      <c:valAx>
        <c:axId val="7333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99"/>
        <c:crossesAt val="0"/>
        <c:crossBetween val="midCat"/>
      </c:valAx>
      <c:valAx>
        <c:axId val="37111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4352620"/>
        <c:axId val="9518360"/>
      </c:scatterChart>
      <c:valAx>
        <c:axId val="435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60"/>
        <c:crossesAt val="0"/>
        <c:crossBetween val="midCat"/>
      </c:valAx>
      <c:valAx>
        <c:axId val="9518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19810790"/>
        <c:axId val="31877165"/>
      </c:scatterChart>
      <c:valAx>
        <c:axId val="1981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165"/>
        <c:crossesAt val="0"/>
        <c:crossBetween val="midCat"/>
      </c:valAx>
      <c:valAx>
        <c:axId val="3187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14045030"/>
        <c:axId val="39112863"/>
      </c:scatterChart>
      <c:valAx>
        <c:axId val="1404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863"/>
        <c:crossesAt val="0"/>
        <c:crossBetween val="midCat"/>
      </c:valAx>
      <c:valAx>
        <c:axId val="3911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78290757"/>
        <c:axId val="50228771"/>
      </c:scatterChart>
      <c:valAx>
        <c:axId val="7829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771"/>
        <c:crossesAt val="0"/>
        <c:crossBetween val="midCat"/>
      </c:valAx>
      <c:valAx>
        <c:axId val="5022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